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форма 2п исправл" sheetId="1" state="visible" r:id="rId2"/>
  </sheets>
  <definedNames>
    <definedName function="false" hidden="false" localSheetId="0" name="_xlnm.Print_Titles" vbProcedure="false">'форма 2п исправл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_Filatova:
</t>
        </r>
        <r>
          <rPr>
            <sz val="8"/>
            <color rgb="FF000000"/>
            <rFont val="Tahoma"/>
            <family val="2"/>
            <charset val="204"/>
          </rPr>
          <t xml:space="preserve">100,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542</xdr:row>
                <xdr:rowOff>12</xdr:rowOff>
              </xdr:from>
              <xdr:to>
                <xdr:col>10</xdr:col>
                <xdr:colOff>70</xdr:colOff>
                <xdr:row>564</xdr:row>
                <xdr:rowOff>6</xdr:rowOff>
              </xdr:to>
            </anchor>
          </commentPr>
        </mc:Choice>
        <mc:Fallback/>
      </mc:AlternateContent>
    </comment>
    <comment ref="I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_Filatova:
</t>
        </r>
        <r>
          <rPr>
            <sz val="8"/>
            <color rgb="FF000000"/>
            <rFont val="Tahoma"/>
            <family val="2"/>
            <charset val="204"/>
          </rPr>
          <t xml:space="preserve">100,6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542</xdr:row>
                <xdr:rowOff>12</xdr:rowOff>
              </xdr:from>
              <xdr:to>
                <xdr:col>10</xdr:col>
                <xdr:colOff>70</xdr:colOff>
                <xdr:row>543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09">
  <si>
    <t xml:space="preserve">Основные показатели, представляемые для разработки прогноза социально-экономического развития  Чернышковского муниципального района Волгоградской области на среднесрочный период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1.</t>
  </si>
  <si>
    <t xml:space="preserve"> Население</t>
  </si>
  <si>
    <t xml:space="preserve">Численность населения (в среднегодовом исчислении)</t>
  </si>
  <si>
    <t xml:space="preserve">человек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2.</t>
  </si>
  <si>
    <t xml:space="preserve">Валовый внутренний продукт</t>
  </si>
  <si>
    <t xml:space="preserve"> Валовой внутренний продукт</t>
  </si>
  <si>
    <t xml:space="preserve">млн. руб. </t>
  </si>
  <si>
    <t xml:space="preserve">Темп роста объема валового внутреннего продукта</t>
  </si>
  <si>
    <t xml:space="preserve">% к предыдущему году в сопоставимых ценах</t>
  </si>
  <si>
    <t xml:space="preserve">Индекс-дефлятор объема валового внутреннего продукта</t>
  </si>
  <si>
    <t xml:space="preserve">% к предыдущему году</t>
  </si>
  <si>
    <t xml:space="preserve">3.</t>
  </si>
  <si>
    <t xml:space="preserve">Промышленное производство </t>
  </si>
  <si>
    <t xml:space="preserve">Объем отгруженной продукции (работ, услуг)</t>
  </si>
  <si>
    <t xml:space="preserve">Индекс промышленного производства</t>
  </si>
  <si>
    <t xml:space="preserve">Обрабатывающие производства (раздел С)</t>
  </si>
  <si>
    <t xml:space="preserve">Производство пищевых продуктов (10)</t>
  </si>
  <si>
    <t xml:space="preserve">Производство бумаги и бумажных изделий (17)</t>
  </si>
  <si>
    <t xml:space="preserve">Обеспечение электрической энергией, газом и паром; кондиционирование воздуха (раздел D)</t>
  </si>
  <si>
    <t xml:space="preserve">Водоснабжение; водоотведение, организация сбора и утилизации отходов, деятельность по ликвидации загрязнений (раздел Е)</t>
  </si>
  <si>
    <t xml:space="preserve">4.</t>
  </si>
  <si>
    <t xml:space="preserve">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</t>
  </si>
  <si>
    <t xml:space="preserve">5.</t>
  </si>
  <si>
    <t xml:space="preserve">Строительство</t>
  </si>
  <si>
    <t xml:space="preserve">Объем работ, выполненных по виду экономической деятельности "Строительство"</t>
  </si>
  <si>
    <t xml:space="preserve">в ценах соответствующих лет; млн. руб.</t>
  </si>
  <si>
    <t xml:space="preserve">Индекс производства по виду деятельности "Строительство"</t>
  </si>
  <si>
    <t xml:space="preserve">Индекс-дефлятор попо виду деятельности "Строительство"</t>
  </si>
  <si>
    <t xml:space="preserve">Ввод в действие жилых домов</t>
  </si>
  <si>
    <t xml:space="preserve">тыс. кв. м. в общей площади</t>
  </si>
  <si>
    <t xml:space="preserve">6.</t>
  </si>
  <si>
    <t xml:space="preserve">Торговля и услуги населению</t>
  </si>
  <si>
    <t xml:space="preserve">Индекс потребительских цен на конец года</t>
  </si>
  <si>
    <t xml:space="preserve">% к декабрю предыдущего года</t>
  </si>
  <si>
    <t xml:space="preserve">Индекс потребительских цен в среднем за год</t>
  </si>
  <si>
    <t xml:space="preserve">% г/г</t>
  </si>
  <si>
    <t xml:space="preserve">Оборот розничной торговли</t>
  </si>
  <si>
    <t xml:space="preserve">млн.руб</t>
  </si>
  <si>
    <t xml:space="preserve">Темп роста оборота розничной торговли</t>
  </si>
  <si>
    <t xml:space="preserve">Объем платных услуг населению</t>
  </si>
  <si>
    <t xml:space="preserve">Темп роста объема платных услуг населению</t>
  </si>
  <si>
    <t xml:space="preserve">7.</t>
  </si>
  <si>
    <t xml:space="preserve"> Малое и среднее предпринимательство, включая микропредприятия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Оборот малых и средних предприятий, включая микропредприятия</t>
  </si>
  <si>
    <t xml:space="preserve">8.</t>
  </si>
  <si>
    <t xml:space="preserve">Инвестиции</t>
  </si>
  <si>
    <t xml:space="preserve">Инвестиции в основной капитал</t>
  </si>
  <si>
    <t xml:space="preserve">Темп роста объема инвестиций в основной капитал</t>
  </si>
  <si>
    <t xml:space="preserve">Индекс-дефлятор</t>
  </si>
  <si>
    <t xml:space="preserve">Инвестиции в основной капитал к ВВП</t>
  </si>
  <si>
    <t xml:space="preserve">%</t>
  </si>
  <si>
    <t xml:space="preserve">9.</t>
  </si>
  <si>
    <t xml:space="preserve"> Денежные доходы  населения</t>
  </si>
  <si>
    <t xml:space="preserve">Реальные располагаемые денежные доходы населения</t>
  </si>
  <si>
    <t xml:space="preserve">Прожиточный минимум в среднем на душу населения (в среднем за год), в том числе по основным социально-демографическим группам населения:</t>
  </si>
  <si>
    <t xml:space="preserve">рублей в месяц</t>
  </si>
  <si>
    <t xml:space="preserve">трудоспособного населения</t>
  </si>
  <si>
    <t xml:space="preserve">пенсионеров</t>
  </si>
  <si>
    <t xml:space="preserve">детей</t>
  </si>
  <si>
    <t xml:space="preserve">Численность населения с денежными доходами ниже величины прожиточного минимума</t>
  </si>
  <si>
    <t xml:space="preserve">% </t>
  </si>
  <si>
    <t xml:space="preserve">10.</t>
  </si>
  <si>
    <t xml:space="preserve">Труд и занятость</t>
  </si>
  <si>
    <t xml:space="preserve">Численность рабочей силы</t>
  </si>
  <si>
    <t xml:space="preserve">чел.</t>
  </si>
  <si>
    <t xml:space="preserve">Численность занятых в экономике</t>
  </si>
  <si>
    <t xml:space="preserve"> Номинальная начисленная среднемесячная заработная плата работников организаций</t>
  </si>
  <si>
    <t xml:space="preserve">Темп номинальной начисленной среднемесячной заработной платы работников организаций</t>
  </si>
  <si>
    <t xml:space="preserve">Среднемесячная начисленная заработная плата наемных работников в организациях, у индивидуальных предпринимателей и физических лиц (среднемесячный доход от трудовой деятельности)</t>
  </si>
  <si>
    <t xml:space="preserve">рублей</t>
  </si>
  <si>
    <t xml:space="preserve">Реальная заработная плата работников организаций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Общая численность безработных граждан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 чел.</t>
  </si>
  <si>
    <t xml:space="preserve">Фонд  заработной платы работников организаций</t>
  </si>
  <si>
    <t xml:space="preserve">млн.руб. </t>
  </si>
  <si>
    <t xml:space="preserve">Темп роста фонда заработной платы работников организа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.000"/>
    <numFmt numFmtId="168" formatCode="_-* #,##0.00_р_._-;\-* #,##0.00_р_._-;_-* \-??_р_._-;_-@_-"/>
    <numFmt numFmtId="169" formatCode="_-* #,##0.0_р_._-;\-* #,##0.0_р_._-;_-* \-??_р_._-;_-@_-"/>
    <numFmt numFmtId="170" formatCode="#,##0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7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14" activePane="bottomLeft" state="frozen"/>
      <selection pane="topLeft" activeCell="A1" activeCellId="0" sqref="A1"/>
      <selection pane="bottomLeft" activeCell="C53" activeCellId="0" sqref="C53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85"/>
    <col collapsed="false" customWidth="true" hidden="false" outlineLevel="0" max="3" min="3" style="2" width="85.14"/>
    <col collapsed="false" customWidth="true" hidden="false" outlineLevel="0" max="4" min="4" style="2" width="28.56"/>
    <col collapsed="false" customWidth="true" hidden="false" outlineLevel="0" max="5" min="5" style="3" width="14.85"/>
    <col collapsed="false" customWidth="true" hidden="false" outlineLevel="0" max="6" min="6" style="3" width="15.41"/>
    <col collapsed="false" customWidth="true" hidden="false" outlineLevel="0" max="7" min="7" style="3" width="16.84"/>
    <col collapsed="false" customWidth="true" hidden="false" outlineLevel="0" max="8" min="8" style="3" width="15.13"/>
    <col collapsed="false" customWidth="true" hidden="false" outlineLevel="0" max="9" min="9" style="3" width="15.28"/>
    <col collapsed="false" customWidth="true" hidden="false" outlineLevel="0" max="10" min="10" style="3" width="16.7"/>
    <col collapsed="false" customWidth="true" hidden="false" outlineLevel="0" max="11" min="11" style="3" width="15.99"/>
    <col collapsed="false" customWidth="true" hidden="false" outlineLevel="0" max="12" min="12" style="3" width="15.41"/>
    <col collapsed="false" customWidth="true" hidden="false" outlineLevel="0" max="13" min="13" style="3" width="14.85"/>
    <col collapsed="false" customWidth="true" hidden="false" outlineLevel="0" max="14" min="14" style="1" width="9.14"/>
    <col collapsed="false" customWidth="false" hidden="false" outlineLevel="0" max="257" min="15" style="1" width="8.85"/>
  </cols>
  <sheetData>
    <row r="1" customFormat="false" ht="11.25" hidden="false" customHeight="true" outlineLevel="0" collapsed="false"/>
    <row r="2" customFormat="false" ht="18" hidden="true" customHeight="fals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8.45" hidden="false" customHeight="true" outlineLevel="0" collapsed="false">
      <c r="C3" s="5" t="s">
        <v>0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2.75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" hidden="false" customHeight="true" outlineLevel="0" collapsed="false">
      <c r="C5" s="5"/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6" hidden="false" customHeight="true" outlineLevel="0" collapsed="false">
      <c r="C6" s="2" t="s">
        <v>1</v>
      </c>
    </row>
    <row r="7" customFormat="false" ht="18.75" hidden="false" customHeight="true" outlineLevel="0" collapsed="false">
      <c r="B7" s="7"/>
      <c r="C7" s="8" t="s">
        <v>2</v>
      </c>
      <c r="D7" s="9" t="s">
        <v>3</v>
      </c>
      <c r="E7" s="10" t="s">
        <v>4</v>
      </c>
      <c r="F7" s="10" t="s">
        <v>4</v>
      </c>
      <c r="G7" s="10" t="s">
        <v>5</v>
      </c>
      <c r="H7" s="10" t="s">
        <v>6</v>
      </c>
      <c r="I7" s="10"/>
      <c r="J7" s="10"/>
      <c r="K7" s="10"/>
      <c r="L7" s="10"/>
      <c r="M7" s="10"/>
    </row>
    <row r="8" customFormat="false" ht="22.5" hidden="false" customHeight="true" outlineLevel="0" collapsed="false">
      <c r="B8" s="7"/>
      <c r="C8" s="8"/>
      <c r="D8" s="9"/>
      <c r="E8" s="10" t="n">
        <v>2016</v>
      </c>
      <c r="F8" s="10" t="n">
        <v>2017</v>
      </c>
      <c r="G8" s="10" t="n">
        <v>2018</v>
      </c>
      <c r="H8" s="10" t="n">
        <v>2019</v>
      </c>
      <c r="I8" s="10"/>
      <c r="J8" s="10" t="n">
        <v>2020</v>
      </c>
      <c r="K8" s="10"/>
      <c r="L8" s="10" t="n">
        <v>2021</v>
      </c>
      <c r="M8" s="10"/>
    </row>
    <row r="9" customFormat="false" ht="27.75" hidden="false" customHeight="true" outlineLevel="0" collapsed="false">
      <c r="B9" s="7"/>
      <c r="C9" s="8"/>
      <c r="D9" s="9"/>
      <c r="E9" s="10"/>
      <c r="F9" s="10"/>
      <c r="G9" s="10"/>
      <c r="H9" s="10" t="s">
        <v>7</v>
      </c>
      <c r="I9" s="10" t="s">
        <v>8</v>
      </c>
      <c r="J9" s="10" t="s">
        <v>7</v>
      </c>
      <c r="K9" s="10" t="s">
        <v>8</v>
      </c>
      <c r="L9" s="10" t="s">
        <v>7</v>
      </c>
      <c r="M9" s="10" t="s">
        <v>8</v>
      </c>
    </row>
    <row r="10" customFormat="false" ht="29.25" hidden="false" customHeight="true" outlineLevel="0" collapsed="false">
      <c r="B10" s="7"/>
      <c r="C10" s="8"/>
      <c r="D10" s="9"/>
      <c r="E10" s="10"/>
      <c r="F10" s="10"/>
      <c r="G10" s="10"/>
      <c r="H10" s="10" t="s">
        <v>9</v>
      </c>
      <c r="I10" s="10" t="s">
        <v>10</v>
      </c>
      <c r="J10" s="10" t="s">
        <v>9</v>
      </c>
      <c r="K10" s="10" t="s">
        <v>10</v>
      </c>
      <c r="L10" s="10" t="s">
        <v>9</v>
      </c>
      <c r="M10" s="10" t="s">
        <v>10</v>
      </c>
    </row>
    <row r="11" customFormat="false" ht="18.75" hidden="false" customHeight="false" outlineLevel="0" collapsed="false">
      <c r="B11" s="11" t="s">
        <v>11</v>
      </c>
      <c r="C11" s="12" t="s">
        <v>12</v>
      </c>
      <c r="D11" s="13"/>
      <c r="E11" s="14"/>
      <c r="F11" s="15"/>
      <c r="G11" s="15"/>
      <c r="H11" s="15"/>
      <c r="I11" s="15"/>
      <c r="J11" s="15"/>
      <c r="K11" s="15"/>
      <c r="L11" s="15"/>
      <c r="M11" s="15"/>
    </row>
    <row r="12" customFormat="false" ht="18.75" hidden="false" customHeight="false" outlineLevel="0" collapsed="false">
      <c r="B12" s="16" t="n">
        <v>1</v>
      </c>
      <c r="C12" s="17" t="s">
        <v>13</v>
      </c>
      <c r="D12" s="18" t="s">
        <v>14</v>
      </c>
      <c r="E12" s="19" t="n">
        <v>15847</v>
      </c>
      <c r="F12" s="20" t="n">
        <v>15654</v>
      </c>
      <c r="G12" s="19" t="n">
        <v>15475</v>
      </c>
      <c r="H12" s="19" t="n">
        <v>15346</v>
      </c>
      <c r="I12" s="19" t="n">
        <v>15430</v>
      </c>
      <c r="J12" s="19" t="n">
        <v>15287</v>
      </c>
      <c r="K12" s="19" t="n">
        <v>15382</v>
      </c>
      <c r="L12" s="19" t="n">
        <v>15279</v>
      </c>
      <c r="M12" s="21" t="n">
        <v>15382</v>
      </c>
    </row>
    <row r="13" customFormat="false" ht="18.75" hidden="false" customHeight="false" outlineLevel="0" collapsed="false">
      <c r="B13" s="16" t="n">
        <v>2</v>
      </c>
      <c r="C13" s="17" t="s">
        <v>15</v>
      </c>
      <c r="D13" s="16" t="s">
        <v>14</v>
      </c>
      <c r="E13" s="16" t="n">
        <v>8781</v>
      </c>
      <c r="F13" s="16" t="n">
        <v>8585</v>
      </c>
      <c r="G13" s="16" t="n">
        <v>8439</v>
      </c>
      <c r="H13" s="16" t="n">
        <v>8312</v>
      </c>
      <c r="I13" s="16" t="n">
        <v>8355</v>
      </c>
      <c r="J13" s="16" t="n">
        <v>8187</v>
      </c>
      <c r="K13" s="16" t="n">
        <v>8230</v>
      </c>
      <c r="L13" s="16" t="n">
        <v>8072</v>
      </c>
      <c r="M13" s="22" t="n">
        <v>8313</v>
      </c>
    </row>
    <row r="14" customFormat="false" ht="18.75" hidden="false" customHeight="false" outlineLevel="0" collapsed="false">
      <c r="B14" s="16" t="n">
        <v>3</v>
      </c>
      <c r="C14" s="23" t="s">
        <v>16</v>
      </c>
      <c r="D14" s="24" t="s">
        <v>14</v>
      </c>
      <c r="E14" s="25" t="n">
        <v>4176</v>
      </c>
      <c r="F14" s="26" t="n">
        <v>4245</v>
      </c>
      <c r="G14" s="25" t="n">
        <v>4287</v>
      </c>
      <c r="H14" s="25" t="n">
        <v>4330</v>
      </c>
      <c r="I14" s="25" t="n">
        <v>4351</v>
      </c>
      <c r="J14" s="25" t="n">
        <v>4373</v>
      </c>
      <c r="K14" s="25" t="n">
        <v>4417</v>
      </c>
      <c r="L14" s="25" t="n">
        <v>4417</v>
      </c>
      <c r="M14" s="25" t="n">
        <v>4483</v>
      </c>
    </row>
    <row r="15" customFormat="false" ht="18.75" hidden="false" customHeight="false" outlineLevel="0" collapsed="false">
      <c r="B15" s="16" t="n">
        <v>4</v>
      </c>
      <c r="C15" s="17" t="s">
        <v>17</v>
      </c>
      <c r="D15" s="27" t="s">
        <v>18</v>
      </c>
      <c r="E15" s="22" t="n">
        <v>70.2</v>
      </c>
      <c r="F15" s="28" t="n">
        <v>71</v>
      </c>
      <c r="G15" s="22" t="n">
        <v>73.3</v>
      </c>
      <c r="H15" s="22" t="n">
        <v>73.4</v>
      </c>
      <c r="I15" s="22" t="n">
        <v>73.8</v>
      </c>
      <c r="J15" s="22" t="n">
        <v>73.8</v>
      </c>
      <c r="K15" s="22" t="n">
        <v>74.5</v>
      </c>
      <c r="L15" s="22" t="n">
        <v>74.2</v>
      </c>
      <c r="M15" s="22" t="n">
        <v>75</v>
      </c>
    </row>
    <row r="16" customFormat="false" ht="42" hidden="false" customHeight="true" outlineLevel="0" collapsed="false">
      <c r="B16" s="16" t="n">
        <v>5</v>
      </c>
      <c r="C16" s="17" t="s">
        <v>19</v>
      </c>
      <c r="D16" s="27" t="s">
        <v>20</v>
      </c>
      <c r="E16" s="22" t="n">
        <v>11.4</v>
      </c>
      <c r="F16" s="28" t="n">
        <v>8.8</v>
      </c>
      <c r="G16" s="22" t="n">
        <v>10.5</v>
      </c>
      <c r="H16" s="22" t="n">
        <v>11.2</v>
      </c>
      <c r="I16" s="22" t="n">
        <v>11.5</v>
      </c>
      <c r="J16" s="22" t="n">
        <v>11.8</v>
      </c>
      <c r="K16" s="22" t="n">
        <v>11.9</v>
      </c>
      <c r="L16" s="22" t="n">
        <v>10.4</v>
      </c>
      <c r="M16" s="22" t="n">
        <v>10.5</v>
      </c>
    </row>
    <row r="17" customFormat="false" ht="38.25" hidden="false" customHeight="true" outlineLevel="0" collapsed="false">
      <c r="B17" s="16" t="n">
        <v>6</v>
      </c>
      <c r="C17" s="17" t="s">
        <v>21</v>
      </c>
      <c r="D17" s="27" t="s">
        <v>22</v>
      </c>
      <c r="E17" s="22" t="n">
        <v>13.4</v>
      </c>
      <c r="F17" s="28" t="n">
        <v>13.7</v>
      </c>
      <c r="G17" s="22" t="n">
        <v>13.5</v>
      </c>
      <c r="H17" s="22" t="n">
        <v>13.6</v>
      </c>
      <c r="I17" s="22" t="n">
        <v>13.3</v>
      </c>
      <c r="J17" s="22" t="n">
        <v>13.2</v>
      </c>
      <c r="K17" s="22" t="n">
        <v>13</v>
      </c>
      <c r="L17" s="22" t="n">
        <v>13.1</v>
      </c>
      <c r="M17" s="22" t="n">
        <v>12.9</v>
      </c>
    </row>
    <row r="18" customFormat="false" ht="37.5" hidden="false" customHeight="false" outlineLevel="0" collapsed="false">
      <c r="B18" s="16" t="n">
        <v>7</v>
      </c>
      <c r="C18" s="29" t="s">
        <v>23</v>
      </c>
      <c r="D18" s="30" t="s">
        <v>24</v>
      </c>
      <c r="E18" s="31" t="n">
        <v>-2</v>
      </c>
      <c r="F18" s="32" t="n">
        <v>-4.9</v>
      </c>
      <c r="G18" s="31" t="n">
        <v>-3</v>
      </c>
      <c r="H18" s="31" t="n">
        <v>-2.4</v>
      </c>
      <c r="I18" s="31" t="n">
        <v>-1.8</v>
      </c>
      <c r="J18" s="31" t="n">
        <v>-1.4</v>
      </c>
      <c r="K18" s="31" t="n">
        <v>-1.1</v>
      </c>
      <c r="L18" s="31" t="n">
        <v>-2.7</v>
      </c>
      <c r="M18" s="31" t="n">
        <v>-2.4</v>
      </c>
    </row>
    <row r="19" customFormat="false" ht="18.75" hidden="false" customHeight="false" outlineLevel="0" collapsed="false">
      <c r="B19" s="16" t="n">
        <v>8</v>
      </c>
      <c r="C19" s="17" t="s">
        <v>25</v>
      </c>
      <c r="D19" s="33" t="s">
        <v>14</v>
      </c>
      <c r="E19" s="34" t="n">
        <v>-155</v>
      </c>
      <c r="F19" s="28" t="n">
        <v>-124</v>
      </c>
      <c r="G19" s="28" t="n">
        <v>-110</v>
      </c>
      <c r="H19" s="28" t="n">
        <v>-66</v>
      </c>
      <c r="I19" s="28" t="n">
        <v>-60</v>
      </c>
      <c r="J19" s="28" t="n">
        <v>5</v>
      </c>
      <c r="K19" s="28" t="n">
        <v>9</v>
      </c>
      <c r="L19" s="28" t="n">
        <v>41</v>
      </c>
      <c r="M19" s="28" t="n">
        <v>45</v>
      </c>
    </row>
    <row r="20" customFormat="false" ht="18.75" hidden="false" customHeight="false" outlineLevel="0" collapsed="false">
      <c r="B20" s="11" t="s">
        <v>26</v>
      </c>
      <c r="C20" s="12" t="s">
        <v>27</v>
      </c>
      <c r="D20" s="13"/>
      <c r="E20" s="14"/>
      <c r="F20" s="35"/>
      <c r="G20" s="15"/>
      <c r="H20" s="15"/>
      <c r="I20" s="15"/>
      <c r="J20" s="15"/>
      <c r="K20" s="15"/>
      <c r="L20" s="15"/>
      <c r="M20" s="15"/>
    </row>
    <row r="21" customFormat="false" ht="18.75" hidden="false" customHeight="false" outlineLevel="0" collapsed="false">
      <c r="B21" s="16" t="n">
        <v>9</v>
      </c>
      <c r="C21" s="17" t="s">
        <v>28</v>
      </c>
      <c r="D21" s="33" t="s">
        <v>29</v>
      </c>
      <c r="E21" s="36" t="n">
        <v>4841.26</v>
      </c>
      <c r="F21" s="22" t="n">
        <v>4342.08</v>
      </c>
      <c r="G21" s="22" t="n">
        <v>4033.71</v>
      </c>
      <c r="H21" s="22" t="n">
        <v>4260.21</v>
      </c>
      <c r="I21" s="22" t="n">
        <f aca="false">I25+I33+I44+I37+10.5+10.7</f>
        <v>4328.15</v>
      </c>
      <c r="J21" s="22" t="n">
        <f aca="false">J25+J33+J44+J37+11.7+11.7</f>
        <v>4498.989</v>
      </c>
      <c r="K21" s="22" t="n">
        <f aca="false">K25+K33+K44+K37+11.7+11.7</f>
        <v>4590.1</v>
      </c>
      <c r="L21" s="22" t="n">
        <f aca="false">L25+L33+L44+L37+12.5+12.7</f>
        <v>4766.799</v>
      </c>
      <c r="M21" s="22" t="n">
        <f aca="false">M25+M33+M44+M37+12.5+12.7</f>
        <v>4852.25</v>
      </c>
    </row>
    <row r="22" customFormat="false" ht="42.75" hidden="false" customHeight="true" outlineLevel="0" collapsed="false">
      <c r="B22" s="16" t="n">
        <v>10</v>
      </c>
      <c r="C22" s="17" t="s">
        <v>30</v>
      </c>
      <c r="D22" s="33" t="s">
        <v>31</v>
      </c>
      <c r="E22" s="22" t="n">
        <v>127.1</v>
      </c>
      <c r="F22" s="28" t="n">
        <v>83</v>
      </c>
      <c r="G22" s="22" t="n">
        <v>89.3</v>
      </c>
      <c r="H22" s="22" t="n">
        <v>102</v>
      </c>
      <c r="I22" s="22" t="n">
        <v>103.5</v>
      </c>
      <c r="J22" s="22" t="n">
        <v>102.5</v>
      </c>
      <c r="K22" s="22" t="n">
        <v>102.9</v>
      </c>
      <c r="L22" s="22" t="n">
        <v>102.1</v>
      </c>
      <c r="M22" s="22" t="n">
        <v>102</v>
      </c>
    </row>
    <row r="23" customFormat="false" ht="26.25" hidden="false" customHeight="true" outlineLevel="0" collapsed="false">
      <c r="B23" s="16" t="n">
        <v>11</v>
      </c>
      <c r="C23" s="17" t="s">
        <v>32</v>
      </c>
      <c r="D23" s="33" t="s">
        <v>33</v>
      </c>
      <c r="E23" s="22" t="n">
        <v>103.6</v>
      </c>
      <c r="F23" s="16" t="n">
        <v>108.1</v>
      </c>
      <c r="G23" s="22" t="n">
        <v>104</v>
      </c>
      <c r="H23" s="22" t="n">
        <v>103.6</v>
      </c>
      <c r="I23" s="22" t="n">
        <v>103.7</v>
      </c>
      <c r="J23" s="22" t="n">
        <v>103</v>
      </c>
      <c r="K23" s="22" t="n">
        <v>103.1</v>
      </c>
      <c r="L23" s="22" t="n">
        <v>103.8</v>
      </c>
      <c r="M23" s="22" t="n">
        <v>103.7</v>
      </c>
    </row>
    <row r="24" customFormat="false" ht="18.75" hidden="false" customHeight="false" outlineLevel="0" collapsed="false">
      <c r="B24" s="37" t="s">
        <v>34</v>
      </c>
      <c r="C24" s="12" t="s">
        <v>35</v>
      </c>
      <c r="D24" s="13"/>
      <c r="E24" s="15"/>
      <c r="F24" s="11"/>
      <c r="G24" s="15"/>
      <c r="H24" s="15"/>
      <c r="I24" s="15"/>
      <c r="J24" s="15"/>
      <c r="K24" s="15"/>
      <c r="L24" s="15"/>
      <c r="M24" s="15"/>
    </row>
    <row r="25" customFormat="false" ht="18.75" hidden="false" customHeight="false" outlineLevel="0" collapsed="false">
      <c r="B25" s="38" t="n">
        <v>12</v>
      </c>
      <c r="C25" s="39" t="s">
        <v>36</v>
      </c>
      <c r="D25" s="33" t="s">
        <v>29</v>
      </c>
      <c r="E25" s="40" t="n">
        <v>64.3</v>
      </c>
      <c r="F25" s="41" t="n">
        <v>64.352</v>
      </c>
      <c r="G25" s="40" t="n">
        <v>67.834</v>
      </c>
      <c r="H25" s="40" t="n">
        <v>65.95</v>
      </c>
      <c r="I25" s="40" t="n">
        <v>67</v>
      </c>
      <c r="J25" s="40" t="n">
        <v>67.397</v>
      </c>
      <c r="K25" s="40" t="n">
        <v>67.9</v>
      </c>
      <c r="L25" s="40" t="n">
        <v>69.032</v>
      </c>
      <c r="M25" s="40" t="n">
        <v>69.5</v>
      </c>
    </row>
    <row r="26" s="42" customFormat="true" ht="38.25" hidden="false" customHeight="true" outlineLevel="0" collapsed="false">
      <c r="B26" s="41" t="n">
        <v>13</v>
      </c>
      <c r="C26" s="39" t="s">
        <v>37</v>
      </c>
      <c r="D26" s="33" t="s">
        <v>31</v>
      </c>
      <c r="E26" s="40" t="n">
        <v>102.7</v>
      </c>
      <c r="F26" s="41" t="n">
        <v>103.5</v>
      </c>
      <c r="G26" s="40" t="n">
        <v>102</v>
      </c>
      <c r="H26" s="40" t="n">
        <v>102.1</v>
      </c>
      <c r="I26" s="40" t="n">
        <v>102.2</v>
      </c>
      <c r="J26" s="40" t="n">
        <v>102.6</v>
      </c>
      <c r="K26" s="40" t="n">
        <v>102.7</v>
      </c>
      <c r="L26" s="40" t="n">
        <v>102.9</v>
      </c>
      <c r="M26" s="40" t="n">
        <v>103</v>
      </c>
    </row>
    <row r="27" customFormat="false" ht="42" hidden="false" customHeight="true" outlineLevel="0" collapsed="false">
      <c r="B27" s="16" t="n">
        <v>14</v>
      </c>
      <c r="C27" s="43" t="s">
        <v>38</v>
      </c>
      <c r="D27" s="33" t="s">
        <v>31</v>
      </c>
      <c r="E27" s="22" t="n">
        <v>150.5</v>
      </c>
      <c r="F27" s="16" t="n">
        <v>91.4</v>
      </c>
      <c r="G27" s="22" t="n">
        <v>100.8</v>
      </c>
      <c r="H27" s="22" t="n">
        <v>100.9</v>
      </c>
      <c r="I27" s="22" t="n">
        <v>96.7</v>
      </c>
      <c r="J27" s="22" t="n">
        <v>101.2</v>
      </c>
      <c r="K27" s="22" t="n">
        <v>98.7</v>
      </c>
      <c r="L27" s="22" t="n">
        <v>101.4</v>
      </c>
      <c r="M27" s="22" t="n">
        <v>100.2</v>
      </c>
    </row>
    <row r="28" customFormat="false" ht="40.5" hidden="false" customHeight="true" outlineLevel="0" collapsed="false">
      <c r="B28" s="16" t="n">
        <v>15</v>
      </c>
      <c r="C28" s="17" t="s">
        <v>39</v>
      </c>
      <c r="D28" s="33" t="s">
        <v>31</v>
      </c>
      <c r="E28" s="34" t="n">
        <v>143.68</v>
      </c>
      <c r="F28" s="16" t="n">
        <v>96.04</v>
      </c>
      <c r="G28" s="34" t="n">
        <v>101.2</v>
      </c>
      <c r="H28" s="34" t="n">
        <v>97.85</v>
      </c>
      <c r="I28" s="34" t="n">
        <v>102</v>
      </c>
      <c r="J28" s="34" t="n">
        <v>98.06</v>
      </c>
      <c r="K28" s="34" t="n">
        <v>102</v>
      </c>
      <c r="L28" s="34" t="n">
        <v>97.96</v>
      </c>
      <c r="M28" s="34" t="n">
        <v>102</v>
      </c>
    </row>
    <row r="29" customFormat="false" ht="42" hidden="false" customHeight="true" outlineLevel="0" collapsed="false">
      <c r="B29" s="16" t="n">
        <v>16</v>
      </c>
      <c r="C29" s="17" t="s">
        <v>40</v>
      </c>
      <c r="D29" s="33" t="s">
        <v>31</v>
      </c>
      <c r="E29" s="44" t="n">
        <v>48.7</v>
      </c>
      <c r="F29" s="16" t="n">
        <v>88.7</v>
      </c>
      <c r="G29" s="34" t="n">
        <v>102.2</v>
      </c>
      <c r="H29" s="34" t="n">
        <v>99.9</v>
      </c>
      <c r="I29" s="34" t="n">
        <v>100.1</v>
      </c>
      <c r="J29" s="34" t="n">
        <v>99.9</v>
      </c>
      <c r="K29" s="34" t="n">
        <v>100</v>
      </c>
      <c r="L29" s="34" t="n">
        <v>99.6</v>
      </c>
      <c r="M29" s="44" t="n">
        <v>100</v>
      </c>
    </row>
    <row r="30" customFormat="false" ht="40.5" hidden="false" customHeight="true" outlineLevel="0" collapsed="false">
      <c r="B30" s="16" t="n">
        <v>17</v>
      </c>
      <c r="C30" s="43" t="s">
        <v>41</v>
      </c>
      <c r="D30" s="33" t="s">
        <v>31</v>
      </c>
      <c r="E30" s="22" t="n">
        <v>148</v>
      </c>
      <c r="F30" s="16" t="n">
        <v>110.8</v>
      </c>
      <c r="G30" s="22" t="n">
        <v>100.5</v>
      </c>
      <c r="H30" s="22" t="n">
        <v>102.3</v>
      </c>
      <c r="I30" s="22" t="n">
        <v>104</v>
      </c>
      <c r="J30" s="22" t="n">
        <v>102.9</v>
      </c>
      <c r="K30" s="22" t="n">
        <v>104</v>
      </c>
      <c r="L30" s="22" t="n">
        <v>103.2</v>
      </c>
      <c r="M30" s="22" t="n">
        <v>104</v>
      </c>
    </row>
    <row r="31" customFormat="false" ht="39" hidden="false" customHeight="true" outlineLevel="0" collapsed="false">
      <c r="B31" s="16" t="n">
        <v>18</v>
      </c>
      <c r="C31" s="43" t="s">
        <v>42</v>
      </c>
      <c r="D31" s="33" t="s">
        <v>31</v>
      </c>
      <c r="E31" s="22" t="n">
        <v>242.5</v>
      </c>
      <c r="F31" s="16" t="n">
        <v>68.1</v>
      </c>
      <c r="G31" s="22" t="n">
        <v>102.5</v>
      </c>
      <c r="H31" s="22" t="n">
        <v>102.9</v>
      </c>
      <c r="I31" s="22" t="n">
        <v>104</v>
      </c>
      <c r="J31" s="22" t="n">
        <v>103.3</v>
      </c>
      <c r="K31" s="22" t="n">
        <v>104</v>
      </c>
      <c r="L31" s="22" t="n">
        <v>103.5</v>
      </c>
      <c r="M31" s="22" t="n">
        <v>104</v>
      </c>
    </row>
    <row r="32" customFormat="false" ht="18.75" hidden="false" customHeight="false" outlineLevel="0" collapsed="false">
      <c r="B32" s="11" t="s">
        <v>43</v>
      </c>
      <c r="C32" s="12" t="s">
        <v>44</v>
      </c>
      <c r="D32" s="13"/>
      <c r="E32" s="14"/>
      <c r="F32" s="15"/>
      <c r="G32" s="15"/>
      <c r="H32" s="15"/>
      <c r="I32" s="15"/>
      <c r="J32" s="15"/>
      <c r="K32" s="15"/>
      <c r="L32" s="15"/>
      <c r="M32" s="15"/>
    </row>
    <row r="33" customFormat="false" ht="18.75" hidden="false" customHeight="false" outlineLevel="0" collapsed="false">
      <c r="B33" s="16" t="n">
        <v>19</v>
      </c>
      <c r="C33" s="45" t="s">
        <v>45</v>
      </c>
      <c r="D33" s="46" t="s">
        <v>46</v>
      </c>
      <c r="E33" s="47" t="n">
        <v>3736.8</v>
      </c>
      <c r="F33" s="16" t="n">
        <v>3205.45</v>
      </c>
      <c r="G33" s="22" t="n">
        <v>2827.42</v>
      </c>
      <c r="H33" s="22" t="n">
        <v>2962.77</v>
      </c>
      <c r="I33" s="22" t="n">
        <v>2980</v>
      </c>
      <c r="J33" s="22" t="n">
        <v>3109.82</v>
      </c>
      <c r="K33" s="22" t="n">
        <v>3150</v>
      </c>
      <c r="L33" s="22" t="n">
        <v>3269.55</v>
      </c>
      <c r="M33" s="22" t="n">
        <v>3300</v>
      </c>
    </row>
    <row r="34" customFormat="false" ht="40.5" hidden="false" customHeight="true" outlineLevel="0" collapsed="false">
      <c r="B34" s="16" t="n">
        <v>20</v>
      </c>
      <c r="C34" s="17" t="s">
        <v>47</v>
      </c>
      <c r="D34" s="33" t="s">
        <v>31</v>
      </c>
      <c r="E34" s="34" t="n">
        <v>146.91</v>
      </c>
      <c r="F34" s="16" t="n">
        <v>88.9</v>
      </c>
      <c r="G34" s="34" t="n">
        <v>86.2</v>
      </c>
      <c r="H34" s="34" t="n">
        <v>101.4</v>
      </c>
      <c r="I34" s="34" t="n">
        <v>102.2</v>
      </c>
      <c r="J34" s="34" t="n">
        <v>101.8</v>
      </c>
      <c r="K34" s="34" t="n">
        <v>102.5</v>
      </c>
      <c r="L34" s="34" t="n">
        <v>102</v>
      </c>
      <c r="M34" s="34" t="n">
        <v>101.6</v>
      </c>
    </row>
    <row r="35" customFormat="false" ht="37.5" hidden="false" customHeight="false" outlineLevel="0" collapsed="false">
      <c r="B35" s="16" t="n">
        <v>21</v>
      </c>
      <c r="C35" s="17" t="s">
        <v>48</v>
      </c>
      <c r="D35" s="33" t="s">
        <v>33</v>
      </c>
      <c r="E35" s="34" t="n">
        <v>97.7</v>
      </c>
      <c r="F35" s="16" t="n">
        <v>96.5</v>
      </c>
      <c r="G35" s="34" t="n">
        <v>102.3</v>
      </c>
      <c r="H35" s="34" t="n">
        <v>103.3</v>
      </c>
      <c r="I35" s="34" t="n">
        <v>103.1</v>
      </c>
      <c r="J35" s="34" t="n">
        <v>103.1</v>
      </c>
      <c r="K35" s="34" t="n">
        <v>103.1</v>
      </c>
      <c r="L35" s="34" t="n">
        <v>103.1</v>
      </c>
      <c r="M35" s="34" t="n">
        <v>103.1</v>
      </c>
    </row>
    <row r="36" customFormat="false" ht="18.75" hidden="false" customHeight="false" outlineLevel="0" collapsed="false">
      <c r="B36" s="11" t="s">
        <v>49</v>
      </c>
      <c r="C36" s="12" t="s">
        <v>50</v>
      </c>
      <c r="D36" s="13"/>
      <c r="E36" s="48"/>
      <c r="F36" s="11"/>
      <c r="G36" s="15"/>
      <c r="H36" s="15"/>
      <c r="I36" s="15"/>
      <c r="J36" s="15"/>
      <c r="K36" s="15"/>
      <c r="L36" s="15"/>
      <c r="M36" s="15"/>
    </row>
    <row r="37" customFormat="false" ht="56.25" hidden="false" customHeight="false" outlineLevel="0" collapsed="false">
      <c r="B37" s="16" t="n">
        <v>22</v>
      </c>
      <c r="C37" s="17" t="s">
        <v>51</v>
      </c>
      <c r="D37" s="49" t="s">
        <v>52</v>
      </c>
      <c r="E37" s="19" t="n">
        <v>32.4</v>
      </c>
      <c r="F37" s="50" t="n">
        <v>33.78</v>
      </c>
      <c r="G37" s="19" t="n">
        <v>35.3</v>
      </c>
      <c r="H37" s="19" t="n">
        <v>37.065</v>
      </c>
      <c r="I37" s="19" t="n">
        <v>37.2</v>
      </c>
      <c r="J37" s="19" t="n">
        <v>38.84</v>
      </c>
      <c r="K37" s="19" t="n">
        <v>39</v>
      </c>
      <c r="L37" s="19" t="n">
        <v>40.708</v>
      </c>
      <c r="M37" s="19" t="n">
        <v>40.85</v>
      </c>
    </row>
    <row r="38" customFormat="false" ht="51.75" hidden="false" customHeight="true" outlineLevel="0" collapsed="false">
      <c r="B38" s="16" t="n">
        <v>23</v>
      </c>
      <c r="C38" s="51" t="s">
        <v>53</v>
      </c>
      <c r="D38" s="27" t="s">
        <v>31</v>
      </c>
      <c r="E38" s="16" t="n">
        <v>104.4</v>
      </c>
      <c r="F38" s="16" t="n">
        <v>99.6</v>
      </c>
      <c r="G38" s="16" t="n">
        <v>99.3</v>
      </c>
      <c r="H38" s="28" t="n">
        <v>100.01</v>
      </c>
      <c r="I38" s="28" t="n">
        <v>100.3</v>
      </c>
      <c r="J38" s="28" t="n">
        <v>100</v>
      </c>
      <c r="K38" s="28" t="n">
        <v>100</v>
      </c>
      <c r="L38" s="28" t="n">
        <v>100.3</v>
      </c>
      <c r="M38" s="28" t="n">
        <v>100.1</v>
      </c>
    </row>
    <row r="39" customFormat="false" ht="36.75" hidden="false" customHeight="true" outlineLevel="0" collapsed="false">
      <c r="B39" s="16" t="n">
        <v>24</v>
      </c>
      <c r="C39" s="17" t="s">
        <v>54</v>
      </c>
      <c r="D39" s="30" t="s">
        <v>33</v>
      </c>
      <c r="E39" s="31" t="n">
        <v>106.3</v>
      </c>
      <c r="F39" s="52" t="n">
        <v>104.7</v>
      </c>
      <c r="G39" s="31" t="n">
        <v>105.2</v>
      </c>
      <c r="H39" s="31" t="n">
        <v>105</v>
      </c>
      <c r="I39" s="31" t="n">
        <v>105.1</v>
      </c>
      <c r="J39" s="31" t="n">
        <v>104.8</v>
      </c>
      <c r="K39" s="31" t="n">
        <v>104.9</v>
      </c>
      <c r="L39" s="31" t="n">
        <v>104.5</v>
      </c>
      <c r="M39" s="31" t="n">
        <v>104.6</v>
      </c>
    </row>
    <row r="40" customFormat="false" ht="37.5" hidden="false" customHeight="false" outlineLevel="0" collapsed="false">
      <c r="B40" s="16" t="n">
        <v>25</v>
      </c>
      <c r="C40" s="45" t="s">
        <v>55</v>
      </c>
      <c r="D40" s="46" t="s">
        <v>56</v>
      </c>
      <c r="E40" s="22" t="n">
        <v>1.16</v>
      </c>
      <c r="F40" s="16" t="n">
        <v>0.854</v>
      </c>
      <c r="G40" s="22" t="n">
        <v>2</v>
      </c>
      <c r="H40" s="22" t="n">
        <v>2</v>
      </c>
      <c r="I40" s="22" t="n">
        <v>2</v>
      </c>
      <c r="J40" s="22" t="n">
        <v>2</v>
      </c>
      <c r="K40" s="22" t="n">
        <v>2</v>
      </c>
      <c r="L40" s="22" t="n">
        <v>2</v>
      </c>
      <c r="M40" s="22" t="n">
        <v>2</v>
      </c>
    </row>
    <row r="41" customFormat="false" ht="18.75" hidden="false" customHeight="false" outlineLevel="0" collapsed="false">
      <c r="B41" s="11" t="s">
        <v>57</v>
      </c>
      <c r="C41" s="12" t="s">
        <v>58</v>
      </c>
      <c r="D41" s="13"/>
      <c r="E41" s="14"/>
      <c r="F41" s="15"/>
      <c r="G41" s="15"/>
      <c r="H41" s="15"/>
      <c r="I41" s="15"/>
      <c r="J41" s="15"/>
      <c r="K41" s="15"/>
      <c r="L41" s="15"/>
      <c r="M41" s="15"/>
    </row>
    <row r="42" customFormat="false" ht="42" hidden="false" customHeight="true" outlineLevel="0" collapsed="false">
      <c r="B42" s="16" t="n">
        <v>26</v>
      </c>
      <c r="C42" s="17" t="s">
        <v>59</v>
      </c>
      <c r="D42" s="33" t="s">
        <v>60</v>
      </c>
      <c r="E42" s="22" t="n">
        <v>106.7</v>
      </c>
      <c r="F42" s="16" t="n">
        <v>103.5</v>
      </c>
      <c r="G42" s="22" t="n">
        <v>102.1</v>
      </c>
      <c r="H42" s="22" t="n">
        <v>104</v>
      </c>
      <c r="I42" s="22" t="n">
        <v>104.5</v>
      </c>
      <c r="J42" s="22" t="n">
        <v>103.3</v>
      </c>
      <c r="K42" s="22" t="n">
        <v>103.3</v>
      </c>
      <c r="L42" s="22" t="n">
        <v>103.9</v>
      </c>
      <c r="M42" s="22" t="n">
        <v>104</v>
      </c>
    </row>
    <row r="43" customFormat="false" ht="24.75" hidden="false" customHeight="true" outlineLevel="0" collapsed="false">
      <c r="B43" s="16" t="n">
        <v>17</v>
      </c>
      <c r="C43" s="17" t="s">
        <v>61</v>
      </c>
      <c r="D43" s="33" t="s">
        <v>62</v>
      </c>
      <c r="E43" s="22" t="n">
        <v>106.9</v>
      </c>
      <c r="F43" s="16" t="n">
        <v>103.6</v>
      </c>
      <c r="G43" s="22" t="n">
        <v>102.6</v>
      </c>
      <c r="H43" s="22" t="n">
        <v>104.2</v>
      </c>
      <c r="I43" s="22" t="n">
        <v>104.2</v>
      </c>
      <c r="J43" s="22" t="n">
        <v>103.6</v>
      </c>
      <c r="K43" s="22" t="n">
        <v>103.6</v>
      </c>
      <c r="L43" s="22" t="n">
        <v>104</v>
      </c>
      <c r="M43" s="22" t="n">
        <v>104</v>
      </c>
    </row>
    <row r="44" customFormat="false" ht="18.75" hidden="false" customHeight="false" outlineLevel="0" collapsed="false">
      <c r="B44" s="16" t="n">
        <v>28</v>
      </c>
      <c r="C44" s="45" t="s">
        <v>63</v>
      </c>
      <c r="D44" s="53" t="s">
        <v>64</v>
      </c>
      <c r="E44" s="22" t="n">
        <v>987.8</v>
      </c>
      <c r="F44" s="16" t="n">
        <v>1015.9</v>
      </c>
      <c r="G44" s="22" t="n">
        <v>1079.779</v>
      </c>
      <c r="H44" s="22" t="n">
        <v>1170.134</v>
      </c>
      <c r="I44" s="22" t="n">
        <v>1222.75</v>
      </c>
      <c r="J44" s="22" t="n">
        <v>1259.532</v>
      </c>
      <c r="K44" s="22" t="n">
        <v>1309.8</v>
      </c>
      <c r="L44" s="22" t="n">
        <v>1362.309</v>
      </c>
      <c r="M44" s="22" t="n">
        <v>1416.7</v>
      </c>
    </row>
    <row r="45" customFormat="false" ht="24.75" hidden="false" customHeight="true" outlineLevel="0" collapsed="false">
      <c r="B45" s="16" t="n">
        <v>29</v>
      </c>
      <c r="C45" s="45" t="s">
        <v>65</v>
      </c>
      <c r="D45" s="53" t="s">
        <v>62</v>
      </c>
      <c r="E45" s="22" t="n">
        <v>95.81</v>
      </c>
      <c r="F45" s="16" t="n">
        <v>98.89</v>
      </c>
      <c r="G45" s="22" t="n">
        <v>104</v>
      </c>
      <c r="H45" s="22" t="n">
        <v>104</v>
      </c>
      <c r="I45" s="22" t="n">
        <v>104.5</v>
      </c>
      <c r="J45" s="22" t="n">
        <v>104</v>
      </c>
      <c r="K45" s="22" t="n">
        <v>104</v>
      </c>
      <c r="L45" s="22" t="n">
        <v>104</v>
      </c>
      <c r="M45" s="22" t="n">
        <v>104</v>
      </c>
    </row>
    <row r="46" customFormat="false" ht="18.75" hidden="false" customHeight="false" outlineLevel="0" collapsed="false">
      <c r="B46" s="16" t="n">
        <v>30</v>
      </c>
      <c r="C46" s="17" t="s">
        <v>48</v>
      </c>
      <c r="D46" s="33" t="s">
        <v>62</v>
      </c>
      <c r="E46" s="22" t="n">
        <v>106.7</v>
      </c>
      <c r="F46" s="28" t="n">
        <v>104</v>
      </c>
      <c r="G46" s="22" t="n">
        <v>102.2</v>
      </c>
      <c r="H46" s="22" t="n">
        <v>104.2</v>
      </c>
      <c r="I46" s="22" t="n">
        <v>104</v>
      </c>
      <c r="J46" s="22" t="n">
        <v>103.5</v>
      </c>
      <c r="K46" s="22" t="n">
        <v>103.3</v>
      </c>
      <c r="L46" s="22" t="n">
        <v>104</v>
      </c>
      <c r="M46" s="22" t="n">
        <v>103.8</v>
      </c>
    </row>
    <row r="47" customFormat="false" ht="18.75" hidden="false" customHeight="false" outlineLevel="0" collapsed="false">
      <c r="B47" s="16" t="n">
        <v>31</v>
      </c>
      <c r="C47" s="45" t="s">
        <v>66</v>
      </c>
      <c r="D47" s="53" t="s">
        <v>46</v>
      </c>
      <c r="E47" s="54" t="n">
        <v>165.767</v>
      </c>
      <c r="F47" s="16" t="n">
        <v>199.552</v>
      </c>
      <c r="G47" s="54" t="n">
        <v>212.099</v>
      </c>
      <c r="H47" s="54" t="n">
        <v>222.28</v>
      </c>
      <c r="I47" s="54" t="n">
        <v>225.85</v>
      </c>
      <c r="J47" s="54" t="n">
        <v>240.88</v>
      </c>
      <c r="K47" s="54" t="n">
        <v>250.4</v>
      </c>
      <c r="L47" s="54" t="n">
        <v>261.287</v>
      </c>
      <c r="M47" s="22" t="n">
        <v>271.6</v>
      </c>
    </row>
    <row r="48" customFormat="false" ht="18.75" hidden="false" customHeight="false" outlineLevel="0" collapsed="false">
      <c r="B48" s="16" t="n">
        <v>32</v>
      </c>
      <c r="C48" s="45" t="s">
        <v>67</v>
      </c>
      <c r="D48" s="33" t="s">
        <v>62</v>
      </c>
      <c r="E48" s="22" t="n">
        <v>103.65</v>
      </c>
      <c r="F48" s="16" t="n">
        <v>114.32</v>
      </c>
      <c r="G48" s="22" t="n">
        <v>102.2</v>
      </c>
      <c r="H48" s="22" t="n">
        <v>100</v>
      </c>
      <c r="I48" s="22" t="n">
        <v>102</v>
      </c>
      <c r="J48" s="22" t="n">
        <v>104</v>
      </c>
      <c r="K48" s="22" t="n">
        <v>104</v>
      </c>
      <c r="L48" s="22" t="n">
        <v>104.01</v>
      </c>
      <c r="M48" s="22" t="n">
        <v>104</v>
      </c>
    </row>
    <row r="49" customFormat="false" ht="18.75" hidden="false" customHeight="false" outlineLevel="0" collapsed="false">
      <c r="B49" s="16" t="n">
        <v>33</v>
      </c>
      <c r="C49" s="17" t="s">
        <v>48</v>
      </c>
      <c r="D49" s="33" t="s">
        <v>62</v>
      </c>
      <c r="E49" s="22" t="n">
        <v>109</v>
      </c>
      <c r="F49" s="16" t="n">
        <v>105.3</v>
      </c>
      <c r="G49" s="22" t="n">
        <v>104</v>
      </c>
      <c r="H49" s="22" t="n">
        <v>104.8</v>
      </c>
      <c r="I49" s="22" t="n">
        <v>104.6</v>
      </c>
      <c r="J49" s="22" t="n">
        <v>104.2</v>
      </c>
      <c r="K49" s="22" t="n">
        <v>104</v>
      </c>
      <c r="L49" s="22" t="n">
        <v>104.3</v>
      </c>
      <c r="M49" s="22" t="n">
        <v>104.1</v>
      </c>
    </row>
    <row r="50" customFormat="false" ht="28.5" hidden="false" customHeight="true" outlineLevel="0" collapsed="false">
      <c r="B50" s="55" t="s">
        <v>68</v>
      </c>
      <c r="C50" s="12" t="s">
        <v>69</v>
      </c>
      <c r="D50" s="13"/>
      <c r="E50" s="15"/>
      <c r="F50" s="11"/>
      <c r="G50" s="15"/>
      <c r="H50" s="15"/>
      <c r="I50" s="15"/>
      <c r="J50" s="15"/>
      <c r="K50" s="15"/>
      <c r="L50" s="15"/>
      <c r="M50" s="15"/>
    </row>
    <row r="51" customFormat="false" ht="36.75" hidden="false" customHeight="true" outlineLevel="0" collapsed="false">
      <c r="B51" s="16" t="n">
        <v>34</v>
      </c>
      <c r="C51" s="17" t="s">
        <v>70</v>
      </c>
      <c r="D51" s="33" t="s">
        <v>71</v>
      </c>
      <c r="E51" s="56" t="n">
        <v>30</v>
      </c>
      <c r="F51" s="16" t="n">
        <v>26</v>
      </c>
      <c r="G51" s="56" t="n">
        <v>26</v>
      </c>
      <c r="H51" s="56" t="n">
        <v>27</v>
      </c>
      <c r="I51" s="56" t="n">
        <v>27</v>
      </c>
      <c r="J51" s="56" t="n">
        <v>28</v>
      </c>
      <c r="K51" s="56" t="n">
        <v>28</v>
      </c>
      <c r="L51" s="56" t="n">
        <v>28</v>
      </c>
      <c r="M51" s="56" t="n">
        <v>29</v>
      </c>
    </row>
    <row r="52" customFormat="false" ht="56.25" hidden="false" customHeight="false" outlineLevel="0" collapsed="false">
      <c r="B52" s="16" t="n">
        <v>35</v>
      </c>
      <c r="C52" s="17" t="s">
        <v>72</v>
      </c>
      <c r="D52" s="46" t="s">
        <v>14</v>
      </c>
      <c r="E52" s="22" t="n">
        <v>796</v>
      </c>
      <c r="F52" s="16" t="n">
        <v>499</v>
      </c>
      <c r="G52" s="56" t="n">
        <v>502</v>
      </c>
      <c r="H52" s="56" t="n">
        <v>506</v>
      </c>
      <c r="I52" s="56" t="n">
        <v>510</v>
      </c>
      <c r="J52" s="56" t="n">
        <v>517</v>
      </c>
      <c r="K52" s="56" t="n">
        <v>517</v>
      </c>
      <c r="L52" s="56" t="n">
        <v>517</v>
      </c>
      <c r="M52" s="56" t="n">
        <v>518</v>
      </c>
    </row>
    <row r="53" customFormat="false" ht="18.75" hidden="false" customHeight="false" outlineLevel="0" collapsed="false">
      <c r="B53" s="16" t="n">
        <v>36</v>
      </c>
      <c r="C53" s="17" t="s">
        <v>73</v>
      </c>
      <c r="D53" s="33" t="s">
        <v>29</v>
      </c>
      <c r="E53" s="22" t="n">
        <v>1376.5</v>
      </c>
      <c r="F53" s="16" t="n">
        <v>1346.5</v>
      </c>
      <c r="G53" s="22" t="n">
        <v>1406.3</v>
      </c>
      <c r="H53" s="22" t="n">
        <v>1483.5</v>
      </c>
      <c r="I53" s="22" t="n">
        <v>1520.2</v>
      </c>
      <c r="J53" s="22" t="n">
        <v>1581.4</v>
      </c>
      <c r="K53" s="22" t="n">
        <v>1640.5</v>
      </c>
      <c r="L53" s="22" t="n">
        <v>1687.4</v>
      </c>
      <c r="M53" s="22" t="n">
        <v>1780.8</v>
      </c>
    </row>
    <row r="54" customFormat="false" ht="18.75" hidden="false" customHeight="false" outlineLevel="0" collapsed="false">
      <c r="B54" s="55" t="s">
        <v>74</v>
      </c>
      <c r="C54" s="12" t="s">
        <v>75</v>
      </c>
      <c r="D54" s="57"/>
      <c r="E54" s="58"/>
      <c r="F54" s="59"/>
      <c r="G54" s="59"/>
      <c r="H54" s="59"/>
      <c r="I54" s="59"/>
      <c r="J54" s="59"/>
      <c r="K54" s="59"/>
      <c r="L54" s="59"/>
      <c r="M54" s="59"/>
    </row>
    <row r="55" customFormat="false" ht="18.75" hidden="false" customHeight="false" outlineLevel="0" collapsed="false">
      <c r="B55" s="16" t="n">
        <v>37</v>
      </c>
      <c r="C55" s="45" t="s">
        <v>76</v>
      </c>
      <c r="D55" s="33" t="s">
        <v>46</v>
      </c>
      <c r="E55" s="22" t="n">
        <v>75.2</v>
      </c>
      <c r="F55" s="28" t="n">
        <v>90</v>
      </c>
      <c r="G55" s="22" t="n">
        <v>114.7</v>
      </c>
      <c r="H55" s="22" t="n">
        <v>121.1</v>
      </c>
      <c r="I55" s="22" t="n">
        <v>125</v>
      </c>
      <c r="J55" s="22" t="n">
        <v>128</v>
      </c>
      <c r="K55" s="22" t="n">
        <v>130.7</v>
      </c>
      <c r="L55" s="22" t="n">
        <v>134.4</v>
      </c>
      <c r="M55" s="22" t="n">
        <v>137</v>
      </c>
    </row>
    <row r="56" customFormat="false" ht="45.75" hidden="false" customHeight="true" outlineLevel="0" collapsed="false">
      <c r="B56" s="16" t="n">
        <v>38</v>
      </c>
      <c r="C56" s="45" t="s">
        <v>77</v>
      </c>
      <c r="D56" s="33" t="s">
        <v>62</v>
      </c>
      <c r="E56" s="22" t="n">
        <v>148</v>
      </c>
      <c r="F56" s="16" t="n">
        <v>115.9</v>
      </c>
      <c r="G56" s="22" t="n">
        <v>121</v>
      </c>
      <c r="H56" s="22" t="n">
        <v>101</v>
      </c>
      <c r="I56" s="22" t="n">
        <v>103.6</v>
      </c>
      <c r="J56" s="22" t="n">
        <v>101.2</v>
      </c>
      <c r="K56" s="22" t="n">
        <v>100.3</v>
      </c>
      <c r="L56" s="22" t="n">
        <v>103.3</v>
      </c>
      <c r="M56" s="22" t="n">
        <v>100.1</v>
      </c>
    </row>
    <row r="57" customFormat="false" ht="23.25" hidden="false" customHeight="true" outlineLevel="0" collapsed="false">
      <c r="B57" s="16" t="n">
        <v>39</v>
      </c>
      <c r="C57" s="17" t="s">
        <v>78</v>
      </c>
      <c r="D57" s="33" t="s">
        <v>62</v>
      </c>
      <c r="E57" s="22" t="n">
        <v>106.3</v>
      </c>
      <c r="F57" s="16" t="n">
        <v>103.3</v>
      </c>
      <c r="G57" s="22" t="n">
        <v>105.3</v>
      </c>
      <c r="H57" s="22" t="n">
        <v>104.5</v>
      </c>
      <c r="I57" s="22" t="n">
        <v>105.2</v>
      </c>
      <c r="J57" s="22" t="n">
        <v>104.4</v>
      </c>
      <c r="K57" s="22" t="n">
        <v>104.3</v>
      </c>
      <c r="L57" s="22" t="n">
        <v>104.1</v>
      </c>
      <c r="M57" s="22" t="n">
        <v>104.7</v>
      </c>
    </row>
    <row r="58" customFormat="false" ht="23.25" hidden="false" customHeight="true" outlineLevel="0" collapsed="false">
      <c r="B58" s="16" t="n">
        <v>40</v>
      </c>
      <c r="C58" s="17" t="s">
        <v>79</v>
      </c>
      <c r="D58" s="33" t="s">
        <v>80</v>
      </c>
      <c r="E58" s="22" t="n">
        <f aca="false">(E55/E21)*100</f>
        <v>1.55331463296745</v>
      </c>
      <c r="F58" s="22" t="n">
        <f aca="false">(F55/F21)*100</f>
        <v>2.07273933230157</v>
      </c>
      <c r="G58" s="22" t="n">
        <f aca="false">(G55/G21)*100</f>
        <v>2.84353609952128</v>
      </c>
      <c r="H58" s="22" t="n">
        <f aca="false">(H55/H21)*100</f>
        <v>2.84258287736989</v>
      </c>
      <c r="I58" s="22" t="n">
        <f aca="false">(I55/I21)*100</f>
        <v>2.88806996060673</v>
      </c>
      <c r="J58" s="22" t="n">
        <f aca="false">(J55/J21)*100</f>
        <v>2.84508363990221</v>
      </c>
      <c r="K58" s="22" t="n">
        <f aca="false">(K55/K21)*100</f>
        <v>2.84743251781007</v>
      </c>
      <c r="L58" s="22" t="n">
        <f aca="false">(L55/L21)*100</f>
        <v>2.81950214389153</v>
      </c>
      <c r="M58" s="22" t="n">
        <f aca="false">(M55/M21)*100</f>
        <v>2.82343242825493</v>
      </c>
    </row>
    <row r="59" customFormat="false" ht="18.75" hidden="false" customHeight="false" outlineLevel="0" collapsed="false">
      <c r="B59" s="55" t="s">
        <v>81</v>
      </c>
      <c r="C59" s="12" t="s">
        <v>82</v>
      </c>
      <c r="D59" s="13"/>
      <c r="E59" s="15"/>
      <c r="F59" s="11"/>
      <c r="G59" s="15"/>
      <c r="H59" s="15"/>
      <c r="I59" s="15"/>
      <c r="J59" s="15"/>
      <c r="K59" s="15"/>
      <c r="L59" s="15"/>
      <c r="M59" s="15"/>
    </row>
    <row r="60" customFormat="false" ht="27" hidden="false" customHeight="true" outlineLevel="0" collapsed="false">
      <c r="B60" s="16" t="n">
        <v>41</v>
      </c>
      <c r="C60" s="45" t="s">
        <v>83</v>
      </c>
      <c r="D60" s="33" t="s">
        <v>62</v>
      </c>
      <c r="E60" s="22" t="n">
        <v>98.2</v>
      </c>
      <c r="F60" s="28" t="n">
        <v>105.3</v>
      </c>
      <c r="G60" s="22" t="n">
        <v>99.8</v>
      </c>
      <c r="H60" s="22" t="n">
        <v>98.5</v>
      </c>
      <c r="I60" s="22" t="n">
        <v>99</v>
      </c>
      <c r="J60" s="22" t="n">
        <v>99.9</v>
      </c>
      <c r="K60" s="22" t="n">
        <v>100.4</v>
      </c>
      <c r="L60" s="22" t="n">
        <v>100</v>
      </c>
      <c r="M60" s="22" t="n">
        <v>100.5</v>
      </c>
    </row>
    <row r="61" customFormat="false" ht="56.25" hidden="false" customHeight="false" outlineLevel="0" collapsed="false">
      <c r="B61" s="16" t="n">
        <v>42</v>
      </c>
      <c r="C61" s="45" t="s">
        <v>84</v>
      </c>
      <c r="D61" s="33" t="s">
        <v>85</v>
      </c>
      <c r="E61" s="28" t="n">
        <v>8991</v>
      </c>
      <c r="F61" s="28" t="n">
        <v>9096</v>
      </c>
      <c r="G61" s="34" t="n">
        <v>9332</v>
      </c>
      <c r="H61" s="34" t="n">
        <v>9724</v>
      </c>
      <c r="I61" s="34" t="n">
        <v>9724</v>
      </c>
      <c r="J61" s="34" t="n">
        <v>10074</v>
      </c>
      <c r="K61" s="34" t="n">
        <v>10074</v>
      </c>
      <c r="L61" s="34" t="n">
        <v>10477</v>
      </c>
      <c r="M61" s="34" t="n">
        <v>10477</v>
      </c>
    </row>
    <row r="62" customFormat="false" ht="18.75" hidden="false" customHeight="false" outlineLevel="0" collapsed="false">
      <c r="B62" s="16" t="n">
        <v>43</v>
      </c>
      <c r="C62" s="45" t="s">
        <v>86</v>
      </c>
      <c r="D62" s="33" t="s">
        <v>85</v>
      </c>
      <c r="E62" s="34" t="n">
        <v>9663</v>
      </c>
      <c r="F62" s="28" t="n">
        <v>9757</v>
      </c>
      <c r="G62" s="34" t="n">
        <v>10011</v>
      </c>
      <c r="H62" s="34" t="n">
        <v>10431</v>
      </c>
      <c r="I62" s="34" t="n">
        <v>10431</v>
      </c>
      <c r="J62" s="34" t="n">
        <v>10807</v>
      </c>
      <c r="K62" s="34" t="n">
        <v>10807</v>
      </c>
      <c r="L62" s="34" t="n">
        <v>11239</v>
      </c>
      <c r="M62" s="34" t="n">
        <v>11239</v>
      </c>
    </row>
    <row r="63" customFormat="false" ht="24.75" hidden="false" customHeight="true" outlineLevel="0" collapsed="false">
      <c r="B63" s="16" t="n">
        <v>44</v>
      </c>
      <c r="C63" s="45" t="s">
        <v>87</v>
      </c>
      <c r="D63" s="33" t="s">
        <v>85</v>
      </c>
      <c r="E63" s="22" t="n">
        <v>7315</v>
      </c>
      <c r="F63" s="28" t="n">
        <v>7387</v>
      </c>
      <c r="G63" s="22" t="n">
        <v>7579</v>
      </c>
      <c r="H63" s="22" t="n">
        <v>7897</v>
      </c>
      <c r="I63" s="22" t="n">
        <v>7897</v>
      </c>
      <c r="J63" s="22" t="n">
        <v>8182</v>
      </c>
      <c r="K63" s="22" t="n">
        <v>8182</v>
      </c>
      <c r="L63" s="22" t="n">
        <v>8509</v>
      </c>
      <c r="M63" s="22" t="n">
        <v>8509</v>
      </c>
    </row>
    <row r="64" customFormat="false" ht="18.75" hidden="false" customHeight="true" outlineLevel="0" collapsed="false">
      <c r="B64" s="16" t="n">
        <v>45</v>
      </c>
      <c r="C64" s="45" t="s">
        <v>88</v>
      </c>
      <c r="D64" s="33" t="s">
        <v>85</v>
      </c>
      <c r="E64" s="22" t="n">
        <v>9050</v>
      </c>
      <c r="F64" s="28" t="n">
        <v>9247</v>
      </c>
      <c r="G64" s="22" t="n">
        <v>9487</v>
      </c>
      <c r="H64" s="22" t="n">
        <v>9885</v>
      </c>
      <c r="I64" s="22" t="n">
        <v>9885</v>
      </c>
      <c r="J64" s="22" t="n">
        <v>10241</v>
      </c>
      <c r="K64" s="22" t="n">
        <v>10241</v>
      </c>
      <c r="L64" s="22" t="n">
        <v>10651</v>
      </c>
      <c r="M64" s="22" t="n">
        <v>10651</v>
      </c>
    </row>
    <row r="65" customFormat="false" ht="37.5" hidden="false" customHeight="false" outlineLevel="0" collapsed="false">
      <c r="B65" s="16" t="n">
        <v>46</v>
      </c>
      <c r="C65" s="45" t="s">
        <v>89</v>
      </c>
      <c r="D65" s="33" t="s">
        <v>90</v>
      </c>
      <c r="E65" s="22" t="n">
        <v>27.4</v>
      </c>
      <c r="F65" s="28" t="n">
        <v>32.3</v>
      </c>
      <c r="G65" s="22" t="n">
        <v>30.3</v>
      </c>
      <c r="H65" s="22" t="n">
        <v>29.9</v>
      </c>
      <c r="I65" s="22" t="n">
        <v>29.6</v>
      </c>
      <c r="J65" s="22" t="n">
        <v>29.2</v>
      </c>
      <c r="K65" s="22" t="n">
        <v>28.9</v>
      </c>
      <c r="L65" s="22" t="n">
        <v>28.5</v>
      </c>
      <c r="M65" s="22" t="n">
        <v>28.2</v>
      </c>
    </row>
    <row r="66" customFormat="false" ht="18.75" hidden="false" customHeight="false" outlineLevel="0" collapsed="false">
      <c r="B66" s="55" t="s">
        <v>91</v>
      </c>
      <c r="C66" s="12" t="s">
        <v>92</v>
      </c>
      <c r="D66" s="57"/>
      <c r="E66" s="59"/>
      <c r="F66" s="59"/>
      <c r="G66" s="59"/>
      <c r="H66" s="59"/>
      <c r="I66" s="59"/>
      <c r="J66" s="59"/>
      <c r="K66" s="59"/>
      <c r="L66" s="59"/>
      <c r="M66" s="59"/>
    </row>
    <row r="67" customFormat="false" ht="18.75" hidden="false" customHeight="false" outlineLevel="0" collapsed="false">
      <c r="B67" s="16" t="n">
        <v>47</v>
      </c>
      <c r="C67" s="45" t="s">
        <v>93</v>
      </c>
      <c r="D67" s="33" t="s">
        <v>94</v>
      </c>
      <c r="E67" s="60" t="n">
        <v>8781</v>
      </c>
      <c r="F67" s="28" t="n">
        <v>8312</v>
      </c>
      <c r="G67" s="60" t="n">
        <v>8249</v>
      </c>
      <c r="H67" s="60" t="n">
        <v>8169</v>
      </c>
      <c r="I67" s="60" t="n">
        <v>8208</v>
      </c>
      <c r="J67" s="22" t="n">
        <v>8130</v>
      </c>
      <c r="K67" s="22" t="n">
        <v>8126</v>
      </c>
      <c r="L67" s="22" t="n">
        <v>8100</v>
      </c>
      <c r="M67" s="22" t="n">
        <v>8085</v>
      </c>
    </row>
    <row r="68" customFormat="false" ht="18.75" hidden="false" customHeight="false" outlineLevel="0" collapsed="false">
      <c r="B68" s="16" t="n">
        <v>48</v>
      </c>
      <c r="C68" s="45" t="s">
        <v>95</v>
      </c>
      <c r="D68" s="33" t="s">
        <v>14</v>
      </c>
      <c r="E68" s="60" t="n">
        <v>5555</v>
      </c>
      <c r="F68" s="28" t="n">
        <v>5534</v>
      </c>
      <c r="G68" s="60" t="n">
        <v>5510</v>
      </c>
      <c r="H68" s="60" t="n">
        <v>5500</v>
      </c>
      <c r="I68" s="60" t="n">
        <v>5517</v>
      </c>
      <c r="J68" s="22" t="n">
        <v>5534</v>
      </c>
      <c r="K68" s="22" t="n">
        <v>5540</v>
      </c>
      <c r="L68" s="22" t="n">
        <v>5557</v>
      </c>
      <c r="M68" s="22" t="n">
        <v>5575</v>
      </c>
    </row>
    <row r="69" customFormat="false" ht="37.5" hidden="false" customHeight="false" outlineLevel="0" collapsed="false">
      <c r="B69" s="16" t="n">
        <v>49</v>
      </c>
      <c r="C69" s="45" t="s">
        <v>96</v>
      </c>
      <c r="D69" s="33" t="s">
        <v>85</v>
      </c>
      <c r="E69" s="22" t="n">
        <v>19684</v>
      </c>
      <c r="F69" s="28" t="n">
        <v>21883</v>
      </c>
      <c r="G69" s="22" t="n">
        <v>23414.8</v>
      </c>
      <c r="H69" s="22" t="n">
        <v>24819.7</v>
      </c>
      <c r="I69" s="22" t="n">
        <v>24913.3</v>
      </c>
      <c r="J69" s="22" t="n">
        <v>26308.9</v>
      </c>
      <c r="K69" s="22" t="n">
        <v>26532.7</v>
      </c>
      <c r="L69" s="22" t="n">
        <v>28018.9</v>
      </c>
      <c r="M69" s="22" t="n">
        <v>28416.7</v>
      </c>
    </row>
    <row r="70" customFormat="false" ht="37.5" hidden="false" customHeight="false" outlineLevel="0" collapsed="false">
      <c r="B70" s="16" t="n">
        <v>50</v>
      </c>
      <c r="C70" s="45" t="s">
        <v>97</v>
      </c>
      <c r="D70" s="53" t="s">
        <v>62</v>
      </c>
      <c r="E70" s="22" t="n">
        <v>113.7</v>
      </c>
      <c r="F70" s="28" t="n">
        <v>111.8</v>
      </c>
      <c r="G70" s="22" t="n">
        <v>107</v>
      </c>
      <c r="H70" s="22" t="n">
        <v>106</v>
      </c>
      <c r="I70" s="22" t="n">
        <v>106.4</v>
      </c>
      <c r="J70" s="22" t="n">
        <v>106</v>
      </c>
      <c r="K70" s="22" t="n">
        <v>106.5</v>
      </c>
      <c r="L70" s="22" t="n">
        <v>106.5</v>
      </c>
      <c r="M70" s="22" t="n">
        <v>107.1</v>
      </c>
    </row>
    <row r="71" customFormat="false" ht="56.25" hidden="false" customHeight="false" outlineLevel="0" collapsed="false">
      <c r="B71" s="16" t="n">
        <v>51</v>
      </c>
      <c r="C71" s="61" t="s">
        <v>98</v>
      </c>
      <c r="D71" s="36" t="s">
        <v>99</v>
      </c>
      <c r="E71" s="22" t="n">
        <v>16673</v>
      </c>
      <c r="F71" s="28" t="n">
        <v>20784</v>
      </c>
      <c r="G71" s="22" t="n">
        <v>22633.8</v>
      </c>
      <c r="H71" s="22" t="n">
        <v>23969.2</v>
      </c>
      <c r="I71" s="22" t="n">
        <v>23969.2</v>
      </c>
      <c r="J71" s="22" t="n">
        <v>25239.5</v>
      </c>
      <c r="K71" s="22" t="n">
        <v>25239.6</v>
      </c>
      <c r="L71" s="22" t="n">
        <v>26854.9</v>
      </c>
      <c r="M71" s="22" t="n">
        <v>26854.9</v>
      </c>
    </row>
    <row r="72" customFormat="false" ht="56.25" hidden="false" customHeight="false" outlineLevel="0" collapsed="false">
      <c r="B72" s="16" t="n">
        <v>52</v>
      </c>
      <c r="C72" s="61" t="s">
        <v>98</v>
      </c>
      <c r="D72" s="62" t="s">
        <v>33</v>
      </c>
      <c r="E72" s="22" t="n">
        <v>106</v>
      </c>
      <c r="F72" s="28" t="n">
        <v>124.7</v>
      </c>
      <c r="G72" s="22" t="n">
        <v>108.9</v>
      </c>
      <c r="H72" s="22" t="n">
        <v>105.9</v>
      </c>
      <c r="I72" s="22" t="n">
        <v>105.9</v>
      </c>
      <c r="J72" s="22" t="n">
        <v>105.3</v>
      </c>
      <c r="K72" s="22" t="n">
        <v>105.3</v>
      </c>
      <c r="L72" s="22" t="n">
        <v>106.4</v>
      </c>
      <c r="M72" s="22" t="n">
        <v>106.4</v>
      </c>
    </row>
    <row r="73" customFormat="false" ht="18.75" hidden="false" customHeight="false" outlineLevel="0" collapsed="false">
      <c r="B73" s="16" t="n">
        <v>53</v>
      </c>
      <c r="C73" s="61" t="s">
        <v>100</v>
      </c>
      <c r="D73" s="63" t="s">
        <v>62</v>
      </c>
      <c r="E73" s="22" t="n">
        <v>106.4</v>
      </c>
      <c r="F73" s="28" t="n">
        <v>107.3</v>
      </c>
      <c r="G73" s="22" t="n">
        <v>104.2</v>
      </c>
      <c r="H73" s="22" t="n">
        <v>101.7</v>
      </c>
      <c r="I73" s="22" t="n">
        <v>102.1</v>
      </c>
      <c r="J73" s="22" t="n">
        <v>102.3</v>
      </c>
      <c r="K73" s="22" t="n">
        <v>102.8</v>
      </c>
      <c r="L73" s="22" t="n">
        <v>102.4</v>
      </c>
      <c r="M73" s="22" t="n">
        <v>103</v>
      </c>
    </row>
    <row r="74" customFormat="false" ht="18.75" hidden="false" customHeight="false" outlineLevel="0" collapsed="false">
      <c r="B74" s="16" t="n">
        <v>54</v>
      </c>
      <c r="C74" s="17" t="s">
        <v>101</v>
      </c>
      <c r="D74" s="53" t="s">
        <v>80</v>
      </c>
      <c r="E74" s="34" t="n">
        <f aca="false">(E76/E67)*100</f>
        <v>28.1061382530463</v>
      </c>
      <c r="F74" s="34" t="n">
        <f aca="false">(F76/F67)*100</f>
        <v>28.1520692974014</v>
      </c>
      <c r="G74" s="34" t="n">
        <f aca="false">(G76/G67)*100</f>
        <v>27.736695357013</v>
      </c>
      <c r="H74" s="34" t="n">
        <f aca="false">(H76/H67)*100</f>
        <v>28.1552209572775</v>
      </c>
      <c r="I74" s="34" t="n">
        <f aca="false">(I76/I67)*100</f>
        <v>27.8752436647174</v>
      </c>
      <c r="J74" s="34" t="n">
        <f aca="false">(J76/J67)*100</f>
        <v>27.8720787207872</v>
      </c>
      <c r="K74" s="34" t="n">
        <f aca="false">(K76/K67)*100</f>
        <v>27.5904504061039</v>
      </c>
      <c r="L74" s="34" t="n">
        <f aca="false">(L76/L67)*100</f>
        <v>27.4197530864198</v>
      </c>
      <c r="M74" s="34" t="n">
        <f aca="false">(M76/M67)*100</f>
        <v>27.2108843537415</v>
      </c>
    </row>
    <row r="75" customFormat="false" ht="18.75" hidden="false" customHeight="false" outlineLevel="0" collapsed="false">
      <c r="B75" s="16" t="n">
        <v>55</v>
      </c>
      <c r="C75" s="17" t="s">
        <v>102</v>
      </c>
      <c r="D75" s="53" t="s">
        <v>80</v>
      </c>
      <c r="E75" s="34" t="n">
        <v>2.65</v>
      </c>
      <c r="F75" s="16" t="n">
        <v>1.83</v>
      </c>
      <c r="G75" s="34" t="n">
        <v>2.5</v>
      </c>
      <c r="H75" s="34" t="n">
        <v>1.8</v>
      </c>
      <c r="I75" s="34" t="n">
        <v>1.6</v>
      </c>
      <c r="J75" s="34" t="n">
        <v>1.8</v>
      </c>
      <c r="K75" s="34" t="n">
        <v>1.6</v>
      </c>
      <c r="L75" s="34" t="n">
        <v>1.8</v>
      </c>
      <c r="M75" s="34" t="n">
        <v>1.6</v>
      </c>
    </row>
    <row r="76" customFormat="false" ht="18.75" hidden="false" customHeight="false" outlineLevel="0" collapsed="false">
      <c r="B76" s="16" t="n">
        <v>56</v>
      </c>
      <c r="C76" s="17" t="s">
        <v>103</v>
      </c>
      <c r="D76" s="33" t="s">
        <v>14</v>
      </c>
      <c r="E76" s="22" t="n">
        <v>2468</v>
      </c>
      <c r="F76" s="28" t="n">
        <v>2340</v>
      </c>
      <c r="G76" s="22" t="n">
        <v>2288</v>
      </c>
      <c r="H76" s="22" t="n">
        <v>2300</v>
      </c>
      <c r="I76" s="22" t="n">
        <v>2288</v>
      </c>
      <c r="J76" s="22" t="n">
        <v>2266</v>
      </c>
      <c r="K76" s="22" t="n">
        <v>2242</v>
      </c>
      <c r="L76" s="22" t="n">
        <v>2221</v>
      </c>
      <c r="M76" s="22" t="n">
        <v>2200</v>
      </c>
    </row>
    <row r="77" customFormat="false" ht="37.5" hidden="false" customHeight="false" outlineLevel="0" collapsed="false">
      <c r="B77" s="16" t="n">
        <v>57</v>
      </c>
      <c r="C77" s="17" t="s">
        <v>104</v>
      </c>
      <c r="D77" s="33" t="s">
        <v>105</v>
      </c>
      <c r="E77" s="22" t="n">
        <v>212</v>
      </c>
      <c r="F77" s="28" t="n">
        <v>176</v>
      </c>
      <c r="G77" s="22" t="n">
        <v>200</v>
      </c>
      <c r="H77" s="22" t="n">
        <v>175</v>
      </c>
      <c r="I77" s="22" t="n">
        <v>170</v>
      </c>
      <c r="J77" s="22" t="n">
        <v>175</v>
      </c>
      <c r="K77" s="22" t="n">
        <v>170</v>
      </c>
      <c r="L77" s="22" t="n">
        <v>175</v>
      </c>
      <c r="M77" s="22" t="n">
        <v>170</v>
      </c>
    </row>
    <row r="78" customFormat="false" ht="18.75" hidden="false" customHeight="false" outlineLevel="0" collapsed="false">
      <c r="B78" s="16" t="n">
        <v>58</v>
      </c>
      <c r="C78" s="17" t="s">
        <v>106</v>
      </c>
      <c r="D78" s="33" t="s">
        <v>107</v>
      </c>
      <c r="E78" s="44" t="n">
        <v>648.658</v>
      </c>
      <c r="F78" s="16" t="n">
        <v>693.853</v>
      </c>
      <c r="G78" s="44" t="n">
        <v>742.422</v>
      </c>
      <c r="H78" s="44" t="n">
        <v>780.273</v>
      </c>
      <c r="I78" s="44" t="n">
        <v>781.028</v>
      </c>
      <c r="J78" s="44" t="n">
        <v>821.628</v>
      </c>
      <c r="K78" s="44" t="n">
        <v>823.203</v>
      </c>
      <c r="L78" s="44" t="n">
        <v>874.212</v>
      </c>
      <c r="M78" s="44" t="n">
        <v>876.712</v>
      </c>
    </row>
    <row r="79" customFormat="false" ht="18.75" hidden="false" customHeight="false" outlineLevel="0" collapsed="false">
      <c r="B79" s="16" t="n">
        <v>59</v>
      </c>
      <c r="C79" s="45" t="s">
        <v>108</v>
      </c>
      <c r="D79" s="33" t="s">
        <v>62</v>
      </c>
      <c r="E79" s="22" t="n">
        <v>109.4</v>
      </c>
      <c r="F79" s="28" t="n">
        <v>107</v>
      </c>
      <c r="G79" s="22" t="n">
        <v>107</v>
      </c>
      <c r="H79" s="22" t="n">
        <v>105.1</v>
      </c>
      <c r="I79" s="22" t="n">
        <v>105.2</v>
      </c>
      <c r="J79" s="22" t="n">
        <v>105.3</v>
      </c>
      <c r="K79" s="22" t="n">
        <v>105.4</v>
      </c>
      <c r="L79" s="22" t="n">
        <v>106.4</v>
      </c>
      <c r="M79" s="22" t="n">
        <v>106.5</v>
      </c>
    </row>
  </sheetData>
  <mergeCells count="13">
    <mergeCell ref="C2:M2"/>
    <mergeCell ref="C3:M4"/>
    <mergeCell ref="C5:G5"/>
    <mergeCell ref="B7:B10"/>
    <mergeCell ref="C7:C10"/>
    <mergeCell ref="D7:D10"/>
    <mergeCell ref="H7:M7"/>
    <mergeCell ref="E8:E10"/>
    <mergeCell ref="F8:F10"/>
    <mergeCell ref="G8:G10"/>
    <mergeCell ref="H8:I8"/>
    <mergeCell ref="J8:K8"/>
    <mergeCell ref="L8:M8"/>
  </mergeCells>
  <printOptions headings="false" gridLines="false" gridLinesSet="true" horizontalCentered="false" verticalCentered="false"/>
  <pageMargins left="0.2" right="0.2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8-09-19T12:33:55Z</cp:lastPrinted>
  <dcterms:modified xsi:type="dcterms:W3CDTF">2018-11-01T12:26:02Z</dcterms:modified>
  <cp:revision>0</cp:revision>
  <dc:subject/>
  <dc:title/>
</cp:coreProperties>
</file>